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17-e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都道府県立水産学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176444</v>
      </c>
      <c r="E9" s="12" t="n">
        <v>167429</v>
      </c>
      <c r="F9" s="12" t="n">
        <v>4953</v>
      </c>
      <c r="G9" s="12" t="n">
        <v>162190</v>
      </c>
      <c r="H9" s="12" t="n">
        <v>286</v>
      </c>
      <c r="I9" s="12" t="n">
        <v>3118</v>
      </c>
      <c r="J9" s="12" t="n">
        <v>1946</v>
      </c>
      <c r="K9" s="12" t="n">
        <v>3951</v>
      </c>
      <c r="L9" s="12" t="n">
        <v>3143</v>
      </c>
      <c r="M9" s="12" t="n">
        <v>808</v>
      </c>
    </row>
    <row r="10" s="3" customFormat="true" ht="13.5" hidden="false" customHeight="true" outlineLevel="0" collapsed="false">
      <c r="A10" s="11"/>
      <c r="B10" s="13" t="s">
        <v>19</v>
      </c>
      <c r="C10" s="11"/>
      <c r="D10" s="14" t="n">
        <v>109730</v>
      </c>
      <c r="E10" s="14" t="n">
        <v>106908</v>
      </c>
      <c r="F10" s="14" t="s">
        <v>20</v>
      </c>
      <c r="G10" s="14" t="n">
        <v>106908</v>
      </c>
      <c r="H10" s="14" t="s">
        <v>20</v>
      </c>
      <c r="I10" s="14" t="s">
        <v>20</v>
      </c>
      <c r="J10" s="14" t="s">
        <v>20</v>
      </c>
      <c r="K10" s="14" t="n">
        <v>2822</v>
      </c>
      <c r="L10" s="14" t="n">
        <v>2330</v>
      </c>
      <c r="M10" s="14" t="n">
        <v>492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82881</v>
      </c>
      <c r="E11" s="14" t="n">
        <v>81055</v>
      </c>
      <c r="F11" s="14" t="s">
        <v>20</v>
      </c>
      <c r="G11" s="14" t="n">
        <v>81055</v>
      </c>
      <c r="H11" s="14" t="s">
        <v>20</v>
      </c>
      <c r="I11" s="14" t="s">
        <v>20</v>
      </c>
      <c r="J11" s="14" t="s">
        <v>20</v>
      </c>
      <c r="K11" s="14" t="n">
        <v>1826</v>
      </c>
      <c r="L11" s="14" t="n">
        <v>1506</v>
      </c>
      <c r="M11" s="14" t="n">
        <v>320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12065</v>
      </c>
      <c r="E12" s="14" t="n">
        <v>11768</v>
      </c>
      <c r="F12" s="14" t="s">
        <v>20</v>
      </c>
      <c r="G12" s="14" t="n">
        <v>11768</v>
      </c>
      <c r="H12" s="14" t="s">
        <v>20</v>
      </c>
      <c r="I12" s="14" t="s">
        <v>20</v>
      </c>
      <c r="J12" s="14" t="s">
        <v>20</v>
      </c>
      <c r="K12" s="14" t="n">
        <v>297</v>
      </c>
      <c r="L12" s="14" t="n">
        <v>261</v>
      </c>
      <c r="M12" s="14" t="n">
        <v>36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7023</v>
      </c>
      <c r="E13" s="14" t="n">
        <v>6669</v>
      </c>
      <c r="F13" s="14" t="s">
        <v>20</v>
      </c>
      <c r="G13" s="14" t="n">
        <v>6669</v>
      </c>
      <c r="H13" s="14" t="s">
        <v>20</v>
      </c>
      <c r="I13" s="14" t="s">
        <v>20</v>
      </c>
      <c r="J13" s="14" t="s">
        <v>20</v>
      </c>
      <c r="K13" s="14" t="n">
        <v>354</v>
      </c>
      <c r="L13" s="14" t="n">
        <v>243</v>
      </c>
      <c r="M13" s="14" t="n">
        <v>111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1359</v>
      </c>
      <c r="E14" s="14" t="n">
        <v>1183</v>
      </c>
      <c r="F14" s="14" t="s">
        <v>20</v>
      </c>
      <c r="G14" s="14" t="n">
        <v>1183</v>
      </c>
      <c r="H14" s="14" t="s">
        <v>20</v>
      </c>
      <c r="I14" s="14" t="s">
        <v>20</v>
      </c>
      <c r="J14" s="14" t="s">
        <v>20</v>
      </c>
      <c r="K14" s="14" t="n">
        <v>176</v>
      </c>
      <c r="L14" s="14" t="n">
        <v>151</v>
      </c>
      <c r="M14" s="14" t="n">
        <v>25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6402</v>
      </c>
      <c r="E15" s="14" t="n">
        <v>6233</v>
      </c>
      <c r="F15" s="14" t="s">
        <v>20</v>
      </c>
      <c r="G15" s="14" t="n">
        <v>6233</v>
      </c>
      <c r="H15" s="14" t="s">
        <v>20</v>
      </c>
      <c r="I15" s="14" t="s">
        <v>20</v>
      </c>
      <c r="J15" s="14" t="s">
        <v>20</v>
      </c>
      <c r="K15" s="14" t="n">
        <v>169</v>
      </c>
      <c r="L15" s="14" t="n">
        <v>169</v>
      </c>
      <c r="M15" s="14" t="n">
        <v>0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64424</v>
      </c>
      <c r="E16" s="14" t="n">
        <v>58231</v>
      </c>
      <c r="F16" s="14" t="n">
        <v>4953</v>
      </c>
      <c r="G16" s="14" t="n">
        <v>52992</v>
      </c>
      <c r="H16" s="14" t="n">
        <v>286</v>
      </c>
      <c r="I16" s="14" t="n">
        <v>3118</v>
      </c>
      <c r="J16" s="14" t="n">
        <v>1946</v>
      </c>
      <c r="K16" s="14" t="n">
        <v>1129</v>
      </c>
      <c r="L16" s="14" t="n">
        <v>813</v>
      </c>
      <c r="M16" s="14" t="n">
        <v>316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2290</v>
      </c>
      <c r="E17" s="17" t="n">
        <v>2290</v>
      </c>
      <c r="F17" s="17" t="s">
        <v>20</v>
      </c>
      <c r="G17" s="17" t="n">
        <v>2290</v>
      </c>
      <c r="H17" s="17" t="s">
        <v>20</v>
      </c>
      <c r="I17" s="17" t="s">
        <v>20</v>
      </c>
      <c r="J17" s="17" t="s">
        <v>20</v>
      </c>
      <c r="K17" s="17" t="s">
        <v>20</v>
      </c>
      <c r="L17" s="17" t="s">
        <v>20</v>
      </c>
      <c r="M17" s="17" t="s">
        <v>2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35:10Z</dcterms:created>
  <dc:creator>m</dc:creator>
  <dc:description/>
  <dc:language>en-US</dc:language>
  <cp:lastModifiedBy>m</cp:lastModifiedBy>
  <dcterms:modified xsi:type="dcterms:W3CDTF">2021-06-11T04:3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